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5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Структура расходов  бюджета муниципального образования город Саяногорск за 2023 год по разделам классификации расходов </t>
  </si>
  <si>
    <t xml:space="preserve">Наименование раздела классификации расходов</t>
  </si>
  <si>
    <t xml:space="preserve">Раздел</t>
  </si>
  <si>
    <t xml:space="preserve">2022 год (факт)</t>
  </si>
  <si>
    <t xml:space="preserve">2023 год</t>
  </si>
  <si>
    <t xml:space="preserve">сумма   (тыс.руб.)</t>
  </si>
  <si>
    <t xml:space="preserve">уд. вес, %</t>
  </si>
  <si>
    <t xml:space="preserve">план</t>
  </si>
  <si>
    <t xml:space="preserve">факт</t>
  </si>
  <si>
    <t xml:space="preserve">отклонения</t>
  </si>
  <si>
    <t xml:space="preserve">исполнение, %</t>
  </si>
  <si>
    <t xml:space="preserve">сумма  (тыс.руб.)</t>
  </si>
  <si>
    <t xml:space="preserve">сумма       (тыс.руб.)</t>
  </si>
  <si>
    <t xml:space="preserve">гр.7-гр.5</t>
  </si>
  <si>
    <t xml:space="preserve">гр.7/гр.5</t>
  </si>
  <si>
    <t xml:space="preserve">2</t>
  </si>
  <si>
    <t xml:space="preserve">Общегосударственные вопросы </t>
  </si>
  <si>
    <t xml:space="preserve">01</t>
  </si>
  <si>
    <t xml:space="preserve">Национальная безопасность и правоохранительная деятельность 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 </t>
  </si>
  <si>
    <t xml:space="preserve">05</t>
  </si>
  <si>
    <t xml:space="preserve">Охрана  окружающей среды  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Здравоохранение</t>
  </si>
  <si>
    <t xml:space="preserve">09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85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4.56"/>
    <col collapsed="false" customWidth="true" hidden="false" outlineLevel="0" max="6" min="6" style="1" width="7.7"/>
    <col collapsed="false" customWidth="true" hidden="false" outlineLevel="0" max="7" min="7" style="1" width="15.7"/>
    <col collapsed="false" customWidth="true" hidden="false" outlineLevel="0" max="8" min="8" style="1" width="7.42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false" hidden="false" outlineLevel="0" max="12" min="11" style="3" width="9.14"/>
    <col collapsed="false" customWidth="true" hidden="false" outlineLevel="0" max="13" min="13" style="3" width="13.41"/>
    <col collapsed="false" customWidth="false" hidden="false" outlineLevel="0" max="257" min="14" style="3" width="9.14"/>
  </cols>
  <sheetData>
    <row r="1" customFormat="false" ht="88.5" hidden="false" customHeight="true" outlineLevel="0" collapsed="false">
      <c r="A1" s="4"/>
      <c r="B1" s="5"/>
      <c r="C1" s="5"/>
      <c r="D1" s="3"/>
      <c r="E1" s="3"/>
      <c r="F1" s="6" t="s">
        <v>0</v>
      </c>
      <c r="G1" s="6"/>
      <c r="H1" s="6"/>
      <c r="I1" s="6"/>
      <c r="J1" s="6"/>
    </row>
    <row r="2" customFormat="false" ht="12.75" hidden="false" customHeight="false" outlineLevel="0" collapsed="false">
      <c r="A2" s="4"/>
      <c r="B2" s="7"/>
      <c r="C2" s="7"/>
      <c r="D2" s="8"/>
      <c r="E2" s="7"/>
      <c r="F2" s="7"/>
      <c r="G2" s="3"/>
      <c r="H2" s="3"/>
      <c r="I2" s="3"/>
      <c r="J2" s="3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I5" s="11"/>
      <c r="J5" s="11"/>
    </row>
    <row r="6" s="14" customFormat="true" ht="15" hidden="false" customHeight="true" outlineLevel="0" collapsed="false">
      <c r="A6" s="12" t="s">
        <v>2</v>
      </c>
      <c r="B6" s="13" t="s">
        <v>3</v>
      </c>
      <c r="C6" s="12" t="s">
        <v>4</v>
      </c>
      <c r="D6" s="12"/>
      <c r="E6" s="12" t="s">
        <v>5</v>
      </c>
      <c r="F6" s="12"/>
      <c r="G6" s="12"/>
      <c r="H6" s="12"/>
      <c r="I6" s="12"/>
      <c r="J6" s="12"/>
    </row>
    <row r="7" s="14" customFormat="true" ht="25.5" hidden="false" customHeight="true" outlineLevel="0" collapsed="false">
      <c r="A7" s="12"/>
      <c r="B7" s="13"/>
      <c r="C7" s="12" t="s">
        <v>6</v>
      </c>
      <c r="D7" s="15" t="s">
        <v>7</v>
      </c>
      <c r="E7" s="12" t="s">
        <v>8</v>
      </c>
      <c r="F7" s="12"/>
      <c r="G7" s="12" t="s">
        <v>9</v>
      </c>
      <c r="H7" s="12"/>
      <c r="I7" s="16" t="s">
        <v>10</v>
      </c>
      <c r="J7" s="12" t="s">
        <v>11</v>
      </c>
    </row>
    <row r="8" s="14" customFormat="true" ht="27" hidden="false" customHeight="true" outlineLevel="0" collapsed="false">
      <c r="A8" s="12"/>
      <c r="B8" s="13"/>
      <c r="C8" s="12"/>
      <c r="D8" s="15"/>
      <c r="E8" s="12" t="s">
        <v>12</v>
      </c>
      <c r="F8" s="15" t="s">
        <v>7</v>
      </c>
      <c r="G8" s="12" t="s">
        <v>13</v>
      </c>
      <c r="H8" s="15" t="s">
        <v>7</v>
      </c>
      <c r="I8" s="12" t="s">
        <v>14</v>
      </c>
      <c r="J8" s="12" t="s">
        <v>15</v>
      </c>
    </row>
    <row r="9" s="20" customFormat="true" ht="15" hidden="false" customHeight="false" outlineLevel="0" collapsed="false">
      <c r="A9" s="17" t="n">
        <v>1</v>
      </c>
      <c r="B9" s="18" t="s">
        <v>16</v>
      </c>
      <c r="C9" s="17" t="n">
        <v>3</v>
      </c>
      <c r="D9" s="17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7" t="n">
        <v>9</v>
      </c>
      <c r="J9" s="19" t="n">
        <v>10</v>
      </c>
    </row>
    <row r="10" customFormat="false" ht="32.25" hidden="false" customHeight="true" outlineLevel="0" collapsed="false">
      <c r="A10" s="21" t="s">
        <v>17</v>
      </c>
      <c r="B10" s="22" t="s">
        <v>18</v>
      </c>
      <c r="C10" s="23" t="n">
        <v>139151.6</v>
      </c>
      <c r="D10" s="24" t="n">
        <f aca="false">C10/C$22*100</f>
        <v>6.84520029322602</v>
      </c>
      <c r="E10" s="23" t="n">
        <v>153048.2</v>
      </c>
      <c r="F10" s="24" t="n">
        <f aca="false">E10/E$22*100</f>
        <v>6.49686714028487</v>
      </c>
      <c r="G10" s="23" t="n">
        <v>146220.1</v>
      </c>
      <c r="H10" s="24" t="n">
        <f aca="false">G10/G$22*100</f>
        <v>6.67712575459529</v>
      </c>
      <c r="I10" s="23" t="n">
        <f aca="false">G10-E10</f>
        <v>-6828.10000000001</v>
      </c>
      <c r="J10" s="25" t="n">
        <f aca="false">G10/E10%</f>
        <v>95.538595030846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" hidden="false" customHeight="false" outlineLevel="0" collapsed="false">
      <c r="A11" s="21" t="s">
        <v>19</v>
      </c>
      <c r="B11" s="22" t="s">
        <v>20</v>
      </c>
      <c r="C11" s="23" t="n">
        <v>13456.6</v>
      </c>
      <c r="D11" s="24" t="n">
        <f aca="false">C11/C$22*100</f>
        <v>0.661962365260804</v>
      </c>
      <c r="E11" s="23" t="n">
        <v>14210.3</v>
      </c>
      <c r="F11" s="24" t="n">
        <f aca="false">E11/E$22*100</f>
        <v>0.60322454706158</v>
      </c>
      <c r="G11" s="23" t="n">
        <v>13025.2</v>
      </c>
      <c r="H11" s="24" t="n">
        <f aca="false">G11/G$22*100</f>
        <v>0.594794411840469</v>
      </c>
      <c r="I11" s="23" t="n">
        <f aca="false">G11-E11</f>
        <v>-1185.1</v>
      </c>
      <c r="J11" s="25" t="n">
        <f aca="false">G11/E11%</f>
        <v>91.660274589558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1" t="s">
        <v>21</v>
      </c>
      <c r="B12" s="22" t="s">
        <v>22</v>
      </c>
      <c r="C12" s="23" t="n">
        <v>60052.7</v>
      </c>
      <c r="D12" s="24" t="n">
        <f aca="false">C12/C$22*100</f>
        <v>2.95413606202885</v>
      </c>
      <c r="E12" s="23" t="n">
        <v>94318.9</v>
      </c>
      <c r="F12" s="24" t="n">
        <f aca="false">E12/E$22*100</f>
        <v>4.00381946418066</v>
      </c>
      <c r="G12" s="23" t="n">
        <v>73203.1</v>
      </c>
      <c r="H12" s="24" t="n">
        <f aca="false">G12/G$22*100</f>
        <v>3.34281199593089</v>
      </c>
      <c r="I12" s="23" t="n">
        <f aca="false">G12-E12</f>
        <v>-21115.8</v>
      </c>
      <c r="J12" s="25" t="n">
        <f aca="false">G12/E12%</f>
        <v>77.6123343253579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v>176000.2</v>
      </c>
      <c r="D13" s="24" t="n">
        <f aca="false">C13/C$22*100</f>
        <v>8.65787113226034</v>
      </c>
      <c r="E13" s="23" t="n">
        <v>231598</v>
      </c>
      <c r="F13" s="24" t="n">
        <f aca="false">E13/E$22*100</f>
        <v>9.83129129225757</v>
      </c>
      <c r="G13" s="23" t="n">
        <v>194913.7</v>
      </c>
      <c r="H13" s="24" t="n">
        <f aca="false">G13/G$22*100</f>
        <v>8.90071396609263</v>
      </c>
      <c r="I13" s="23" t="n">
        <f aca="false">G13-E13</f>
        <v>-36684.3</v>
      </c>
      <c r="J13" s="25" t="n">
        <f aca="false">G13/E13%</f>
        <v>84.16035544348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0</v>
      </c>
      <c r="D14" s="24" t="n">
        <f aca="false">C14/C$22*100</f>
        <v>0</v>
      </c>
      <c r="E14" s="23" t="n">
        <v>26.5</v>
      </c>
      <c r="F14" s="24" t="n">
        <f aca="false">E14/E$22*100</f>
        <v>0.00112491998741278</v>
      </c>
      <c r="G14" s="23" t="n">
        <v>26.5</v>
      </c>
      <c r="H14" s="24" t="n">
        <f aca="false">G14/G$22*100</f>
        <v>0.0012101197612146</v>
      </c>
      <c r="I14" s="23" t="n">
        <f aca="false">G14-E14</f>
        <v>0</v>
      </c>
      <c r="J14" s="25" t="n">
        <f aca="false">G14/E14%</f>
        <v>10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1" t="s">
        <v>27</v>
      </c>
      <c r="B15" s="22" t="s">
        <v>28</v>
      </c>
      <c r="C15" s="23" t="n">
        <v>1439213.5</v>
      </c>
      <c r="D15" s="24" t="n">
        <f aca="false">C15/C$22*100</f>
        <v>70.7983571314656</v>
      </c>
      <c r="E15" s="23" t="n">
        <v>1609689.9</v>
      </c>
      <c r="F15" s="24" t="n">
        <f aca="false">E15/E$22*100</f>
        <v>68.331031775339</v>
      </c>
      <c r="G15" s="23" t="n">
        <v>1535813.5</v>
      </c>
      <c r="H15" s="24" t="n">
        <f aca="false">G15/G$22*100</f>
        <v>70.1327647505722</v>
      </c>
      <c r="I15" s="23" t="n">
        <f aca="false">G15-E15</f>
        <v>-73876.3999999999</v>
      </c>
      <c r="J15" s="25" t="n">
        <f aca="false">G15/E15%</f>
        <v>95.410519752904</v>
      </c>
      <c r="K15" s="0"/>
      <c r="L15" s="0"/>
      <c r="M15" s="2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21" t="s">
        <v>29</v>
      </c>
      <c r="B16" s="22" t="s">
        <v>30</v>
      </c>
      <c r="C16" s="23" t="n">
        <v>115399</v>
      </c>
      <c r="D16" s="24" t="n">
        <f aca="false">C16/C$22*100</f>
        <v>5.67675304227899</v>
      </c>
      <c r="E16" s="23" t="n">
        <v>124953.4</v>
      </c>
      <c r="F16" s="24" t="n">
        <f aca="false">E16/E$22*100</f>
        <v>5.30424819453526</v>
      </c>
      <c r="G16" s="23" t="n">
        <v>120932.7</v>
      </c>
      <c r="H16" s="24" t="n">
        <f aca="false">G16/G$22*100</f>
        <v>5.52237924705801</v>
      </c>
      <c r="I16" s="23" t="n">
        <f aca="false">G16-E16</f>
        <v>-4020.7</v>
      </c>
      <c r="J16" s="25" t="n">
        <f aca="false">G16/E16%</f>
        <v>96.78224041922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1" t="s">
        <v>31</v>
      </c>
      <c r="B17" s="22" t="s">
        <v>32</v>
      </c>
      <c r="C17" s="23" t="n">
        <v>0</v>
      </c>
      <c r="D17" s="24" t="n">
        <f aca="false">C17/C$22*100</f>
        <v>0</v>
      </c>
      <c r="E17" s="23" t="n">
        <v>0</v>
      </c>
      <c r="F17" s="24" t="n">
        <f aca="false">E17/E$22*100</f>
        <v>0</v>
      </c>
      <c r="G17" s="23" t="n">
        <v>0</v>
      </c>
      <c r="H17" s="24" t="n">
        <f aca="false">G17/G$22*100</f>
        <v>0</v>
      </c>
      <c r="I17" s="23" t="n">
        <f aca="false">G17-E17</f>
        <v>0</v>
      </c>
      <c r="J17" s="25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21" t="s">
        <v>33</v>
      </c>
      <c r="B18" s="22" t="s">
        <v>34</v>
      </c>
      <c r="C18" s="23" t="n">
        <v>47710.4</v>
      </c>
      <c r="D18" s="24" t="n">
        <f aca="false">C18/C$22*100</f>
        <v>2.34698878108431</v>
      </c>
      <c r="E18" s="23" t="n">
        <v>59995.9</v>
      </c>
      <c r="F18" s="24" t="n">
        <f aca="false">E18/E$22*100</f>
        <v>2.54681460652145</v>
      </c>
      <c r="G18" s="23" t="n">
        <v>50699.9</v>
      </c>
      <c r="H18" s="24" t="n">
        <f aca="false">G18/G$22*100</f>
        <v>2.31520569364544</v>
      </c>
      <c r="I18" s="23" t="n">
        <f aca="false">G18-E18</f>
        <v>-9296</v>
      </c>
      <c r="J18" s="25" t="n">
        <f aca="false">G18/E18%</f>
        <v>84.505607883205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7" t="s">
        <v>35</v>
      </c>
      <c r="B19" s="22" t="s">
        <v>36</v>
      </c>
      <c r="C19" s="23" t="n">
        <v>24467.5</v>
      </c>
      <c r="D19" s="24" t="n">
        <f aca="false">C19/C$22*100</f>
        <v>1.20361489321364</v>
      </c>
      <c r="E19" s="23" t="n">
        <v>52226.1</v>
      </c>
      <c r="F19" s="24" t="n">
        <f aca="false">E19/E$22*100</f>
        <v>2.21698806621203</v>
      </c>
      <c r="G19" s="23" t="n">
        <v>40195.9</v>
      </c>
      <c r="H19" s="24" t="n">
        <f aca="false">G19/G$22*100</f>
        <v>1.83554161923796</v>
      </c>
      <c r="I19" s="23" t="n">
        <f aca="false">G19-E19</f>
        <v>-12030.2</v>
      </c>
      <c r="J19" s="25" t="n">
        <f aca="false">G19/E19%</f>
        <v>76.965157268109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27" t="s">
        <v>37</v>
      </c>
      <c r="B20" s="22" t="s">
        <v>38</v>
      </c>
      <c r="C20" s="23" t="n">
        <v>15168.9</v>
      </c>
      <c r="D20" s="24" t="n">
        <f aca="false">C20/C$22*100</f>
        <v>0.74619450101843</v>
      </c>
      <c r="E20" s="23" t="n">
        <v>15555.9</v>
      </c>
      <c r="F20" s="24" t="n">
        <f aca="false">E20/E$22*100</f>
        <v>0.660345012535641</v>
      </c>
      <c r="G20" s="23" t="n">
        <v>14735.3</v>
      </c>
      <c r="H20" s="24" t="n">
        <f aca="false">G20/G$22*100</f>
        <v>0.672885951600963</v>
      </c>
      <c r="I20" s="23" t="n">
        <f aca="false">G20-E20</f>
        <v>-820.6</v>
      </c>
      <c r="J20" s="25" t="n">
        <f aca="false">G20/E20%</f>
        <v>94.724831093025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false" outlineLevel="0" collapsed="false">
      <c r="A21" s="27" t="s">
        <v>39</v>
      </c>
      <c r="B21" s="22" t="s">
        <v>40</v>
      </c>
      <c r="C21" s="23" t="n">
        <v>2214.2</v>
      </c>
      <c r="D21" s="24" t="n">
        <f aca="false">C21/C$22*100</f>
        <v>0.108921798163018</v>
      </c>
      <c r="E21" s="23" t="n">
        <v>100</v>
      </c>
      <c r="F21" s="24" t="n">
        <f aca="false">E21/E$22*100</f>
        <v>0.00424498108457654</v>
      </c>
      <c r="G21" s="23" t="n">
        <v>100</v>
      </c>
      <c r="H21" s="24" t="n">
        <f aca="false">G21/G$22*100</f>
        <v>0.00456648966496076</v>
      </c>
      <c r="I21" s="23" t="n">
        <f aca="false">G21-E21</f>
        <v>0</v>
      </c>
      <c r="J21" s="25" t="n">
        <f aca="false">G21/E21%</f>
        <v>10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28" t="s">
        <v>41</v>
      </c>
      <c r="B22" s="22"/>
      <c r="C22" s="29" t="n">
        <f aca="false">SUM(C10:C21)</f>
        <v>2032834.6</v>
      </c>
      <c r="D22" s="30" t="n">
        <f aca="false">C22/C$22*100</f>
        <v>100</v>
      </c>
      <c r="E22" s="29" t="n">
        <f aca="false">SUM(E10:E21)</f>
        <v>2355723.1</v>
      </c>
      <c r="F22" s="31" t="n">
        <v>100</v>
      </c>
      <c r="G22" s="29" t="n">
        <f aca="false">SUM(G10:G21)</f>
        <v>2189865.9</v>
      </c>
      <c r="H22" s="30" t="n">
        <v>100</v>
      </c>
      <c r="I22" s="29" t="n">
        <f aca="false">G22-E22</f>
        <v>-165857.2</v>
      </c>
      <c r="J22" s="32" t="n">
        <f aca="false">G22/E22%</f>
        <v>92.959393232591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E23" s="33"/>
      <c r="F23" s="34"/>
      <c r="G23" s="33"/>
      <c r="H23" s="34"/>
    </row>
    <row r="24" customFormat="false" ht="15" hidden="false" customHeight="false" outlineLevel="0" collapsed="false">
      <c r="A24" s="35"/>
    </row>
    <row r="25" customFormat="false" ht="15" hidden="false" customHeight="false" outlineLevel="0" collapsed="false">
      <c r="A25" s="35"/>
    </row>
  </sheetData>
  <mergeCells count="11">
    <mergeCell ref="F1:J1"/>
    <mergeCell ref="A3:J3"/>
    <mergeCell ref="I5:J5"/>
    <mergeCell ref="A6:A8"/>
    <mergeCell ref="B6:B8"/>
    <mergeCell ref="C6:D6"/>
    <mergeCell ref="E6:J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23T12:06:00Z</dcterms:modified>
  <cp:revision>0</cp:revision>
  <dc:subject/>
  <dc:title/>
</cp:coreProperties>
</file>