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6 год</t>
  </si>
  <si>
    <t xml:space="preserve">Основные показатели исполнения в 2016 году решения Совета депутатов муниципального образования г. Саяногорск</t>
  </si>
  <si>
    <t xml:space="preserve">"О бюджете муниципального образования город Саяногорск на 2016 год и на плановый период 2017 и 2018 годов"  </t>
  </si>
  <si>
    <t xml:space="preserve">тыс.  рублей</t>
  </si>
  <si>
    <t xml:space="preserve">Показатели</t>
  </si>
  <si>
    <t xml:space="preserve">Решение  от 24.12.2015 №  65</t>
  </si>
  <si>
    <t xml:space="preserve">Изменения, внесенные  в Решение от 24.12.2015 №  65 </t>
  </si>
  <si>
    <t xml:space="preserve">Отчет об исполнении местного бюджета за 2016 год </t>
  </si>
  <si>
    <t xml:space="preserve">+/- отклонение        (гр.8-гр.7)</t>
  </si>
  <si>
    <t xml:space="preserve">% выполнения                (гр.8/гр.7)</t>
  </si>
  <si>
    <t xml:space="preserve">Отклонения бюджетных назначений от первоначального плана</t>
  </si>
  <si>
    <t xml:space="preserve">Решение   от 24.03.2016 № 7</t>
  </si>
  <si>
    <t xml:space="preserve">Решение   от 02.06.2016 № 26</t>
  </si>
  <si>
    <t xml:space="preserve">Решение   от 15.09.2016 № 39</t>
  </si>
  <si>
    <t xml:space="preserve">Решение   от 27.10.2016 № 47</t>
  </si>
  <si>
    <t xml:space="preserve">Решение   от 22.12.2016 № 62</t>
  </si>
  <si>
    <t xml:space="preserve">Решение   от 24.09.2015 № 45</t>
  </si>
  <si>
    <t xml:space="preserve">Решение   от 15.10.2015 № 52</t>
  </si>
  <si>
    <t xml:space="preserve">Решение   от 12.11.2015 № 59</t>
  </si>
  <si>
    <t xml:space="preserve">Решение   от 24.12.2015 № 66</t>
  </si>
  <si>
    <t xml:space="preserve">+/-  (гр.8-гр.2)</t>
  </si>
  <si>
    <t xml:space="preserve">% (гр.11/гр.2)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12.88"/>
    <col collapsed="false" customWidth="true" hidden="false" outlineLevel="0" max="4" min="4" style="0" width="13.55"/>
    <col collapsed="false" customWidth="true" hidden="false" outlineLevel="0" max="5" min="5" style="0" width="13.1"/>
    <col collapsed="false" customWidth="true" hidden="false" outlineLevel="0" max="6" min="6" style="0" width="13.55"/>
    <col collapsed="false" customWidth="true" hidden="false" outlineLevel="0" max="7" min="7" style="0" width="13.43"/>
    <col collapsed="false" customWidth="true" hidden="true" outlineLevel="0" max="8" min="8" style="0" width="12.99"/>
    <col collapsed="false" customWidth="true" hidden="true" outlineLevel="0" max="11" min="9" style="0" width="13.66"/>
    <col collapsed="false" customWidth="true" hidden="false" outlineLevel="0" max="12" min="12" style="0" width="15.43"/>
    <col collapsed="false" customWidth="true" hidden="false" outlineLevel="0" max="13" min="13" style="0" width="14.55"/>
    <col collapsed="false" customWidth="true" hidden="false" outlineLevel="0" max="14" min="14" style="0" width="13.66"/>
    <col collapsed="false" customWidth="true" hidden="false" outlineLevel="0" max="15" min="15" style="0" width="13.87"/>
    <col collapsed="false" customWidth="true" hidden="false" outlineLevel="0" max="16" min="16" style="0" width="13.66"/>
  </cols>
  <sheetData>
    <row r="1" customFormat="false" ht="7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16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1"/>
      <c r="P2" s="1"/>
    </row>
    <row r="3" customFormat="false" ht="16.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P5" s="1"/>
    </row>
    <row r="6" customFormat="false" ht="16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"/>
      <c r="P6" s="1"/>
    </row>
    <row r="7" customFormat="false" ht="16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6"/>
      <c r="O7" s="7"/>
      <c r="P7" s="7" t="s">
        <v>3</v>
      </c>
    </row>
    <row r="8" customFormat="false" ht="56.2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 t="s">
        <v>7</v>
      </c>
      <c r="M8" s="10" t="s">
        <v>8</v>
      </c>
      <c r="N8" s="10" t="s">
        <v>9</v>
      </c>
      <c r="O8" s="10" t="s">
        <v>10</v>
      </c>
      <c r="P8" s="10"/>
    </row>
    <row r="9" customFormat="false" ht="101.25" hidden="false" customHeight="true" outlineLevel="0" collapsed="false">
      <c r="A9" s="8"/>
      <c r="B9" s="9"/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9" t="s">
        <v>18</v>
      </c>
      <c r="K9" s="9" t="s">
        <v>19</v>
      </c>
      <c r="L9" s="10"/>
      <c r="M9" s="10"/>
      <c r="N9" s="10"/>
      <c r="O9" s="10" t="s">
        <v>20</v>
      </c>
      <c r="P9" s="10" t="s">
        <v>21</v>
      </c>
    </row>
    <row r="10" customFormat="false" ht="14.4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2" t="n">
        <v>8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16.8" hidden="false" customHeight="false" outlineLevel="0" collapsed="false">
      <c r="A11" s="14" t="s">
        <v>22</v>
      </c>
      <c r="B11" s="15" t="n">
        <v>1088877.1</v>
      </c>
      <c r="C11" s="15" t="n">
        <v>1139756.9</v>
      </c>
      <c r="D11" s="15" t="n">
        <v>1130091.7</v>
      </c>
      <c r="E11" s="15" t="n">
        <v>1136787.6</v>
      </c>
      <c r="F11" s="15" t="n">
        <v>1181712.7</v>
      </c>
      <c r="G11" s="15" t="n">
        <v>1291972.7</v>
      </c>
      <c r="H11" s="15" t="n">
        <v>904543.6</v>
      </c>
      <c r="I11" s="15" t="n">
        <v>1131080.1</v>
      </c>
      <c r="J11" s="15" t="n">
        <v>1193444.1</v>
      </c>
      <c r="K11" s="15" t="n">
        <v>1231695</v>
      </c>
      <c r="L11" s="15" t="n">
        <v>1119640.1</v>
      </c>
      <c r="M11" s="15" t="n">
        <f aca="false">L11-G11</f>
        <v>-172332.6</v>
      </c>
      <c r="N11" s="15" t="n">
        <f aca="false">L11/G11*100</f>
        <v>86.6612816199599</v>
      </c>
      <c r="O11" s="15" t="n">
        <f aca="false">G11-B11</f>
        <v>203095.6</v>
      </c>
      <c r="P11" s="15" t="n">
        <f aca="false">O11/B11*100</f>
        <v>18.6518386693962</v>
      </c>
    </row>
    <row r="12" customFormat="false" ht="16.8" hidden="false" customHeight="false" outlineLevel="0" collapsed="false">
      <c r="A12" s="14" t="s">
        <v>23</v>
      </c>
      <c r="B12" s="15" t="n">
        <v>1124281.3</v>
      </c>
      <c r="C12" s="15" t="n">
        <v>1177502.1</v>
      </c>
      <c r="D12" s="15" t="n">
        <v>1168331.4</v>
      </c>
      <c r="E12" s="15" t="n">
        <v>1175227.4</v>
      </c>
      <c r="F12" s="15" t="n">
        <v>1222278.9</v>
      </c>
      <c r="G12" s="15" t="n">
        <v>1351019</v>
      </c>
      <c r="H12" s="15" t="n">
        <v>947288.4</v>
      </c>
      <c r="I12" s="15" t="n">
        <v>1175519.9</v>
      </c>
      <c r="J12" s="15" t="n">
        <v>1244079.5</v>
      </c>
      <c r="K12" s="15" t="n">
        <v>1286533.9</v>
      </c>
      <c r="L12" s="15" t="n">
        <v>1169861.8</v>
      </c>
      <c r="M12" s="15" t="n">
        <f aca="false">L12-G12</f>
        <v>-181157.2</v>
      </c>
      <c r="N12" s="15" t="n">
        <f aca="false">L12/G12*100</f>
        <v>86.5910694076101</v>
      </c>
      <c r="O12" s="15" t="n">
        <f aca="false">G12-B12</f>
        <v>226737.7</v>
      </c>
      <c r="P12" s="15" t="n">
        <f aca="false">O12/B12*100</f>
        <v>20.1673460191858</v>
      </c>
    </row>
    <row r="13" customFormat="false" ht="16.8" hidden="false" customHeight="false" outlineLevel="0" collapsed="false">
      <c r="A13" s="16" t="s">
        <v>24</v>
      </c>
      <c r="B13" s="15" t="n">
        <f aca="false">B12-B11</f>
        <v>35404.2</v>
      </c>
      <c r="C13" s="15" t="n">
        <f aca="false">C12-C11</f>
        <v>37745.2000000002</v>
      </c>
      <c r="D13" s="15" t="n">
        <f aca="false">D12-D11</f>
        <v>38239.7</v>
      </c>
      <c r="E13" s="15" t="n">
        <f aca="false">E12-E11</f>
        <v>38439.7999999998</v>
      </c>
      <c r="F13" s="15" t="n">
        <f aca="false">F12-F11</f>
        <v>40566.2</v>
      </c>
      <c r="G13" s="15" t="n">
        <f aca="false">G12-G11</f>
        <v>59046.3000000001</v>
      </c>
      <c r="H13" s="15" t="n">
        <f aca="false">H12-H11</f>
        <v>42744.8000000001</v>
      </c>
      <c r="I13" s="15" t="n">
        <f aca="false">I12-I11</f>
        <v>44439.7999999998</v>
      </c>
      <c r="J13" s="15" t="n">
        <f aca="false">J12-J11</f>
        <v>50635.3999999999</v>
      </c>
      <c r="K13" s="15" t="n">
        <f aca="false">K12-K11</f>
        <v>54838.8999999999</v>
      </c>
      <c r="L13" s="15" t="n">
        <f aca="false">L12-L11</f>
        <v>50221.7</v>
      </c>
      <c r="M13" s="15" t="n">
        <f aca="false">L13-G13</f>
        <v>-8824.60000000009</v>
      </c>
      <c r="N13" s="15" t="n">
        <f aca="false">L13/G13*100</f>
        <v>85.0547790462737</v>
      </c>
      <c r="O13" s="15" t="n">
        <f aca="false">G13-B13</f>
        <v>23642.1000000001</v>
      </c>
      <c r="P13" s="15" t="n">
        <f aca="false">O13/B13*100</f>
        <v>66.7776704458797</v>
      </c>
    </row>
    <row r="15" customFormat="false" ht="14.4" hidden="false" customHeight="false" outlineLevel="0" collapsed="false">
      <c r="C15" s="17"/>
    </row>
    <row r="16" customFormat="false" ht="14.4" hidden="false" customHeight="false" outlineLevel="0" collapsed="false">
      <c r="C16" s="17"/>
      <c r="I16" s="18"/>
      <c r="J16" s="18"/>
      <c r="K16" s="18"/>
    </row>
    <row r="19" customFormat="false" ht="14.4" hidden="false" customHeight="false" outlineLevel="0" collapsed="false">
      <c r="I19" s="18"/>
      <c r="J19" s="18"/>
      <c r="K19" s="18"/>
    </row>
    <row r="20" customFormat="false" ht="16.8" hidden="false" customHeight="false" outlineLevel="0" collapsed="false">
      <c r="C20" s="1"/>
    </row>
    <row r="21" customFormat="false" ht="14.4" hidden="false" customHeight="false" outlineLevel="0" collapsed="false">
      <c r="I21" s="18"/>
      <c r="J21" s="18"/>
      <c r="K21" s="18"/>
    </row>
  </sheetData>
  <mergeCells count="10">
    <mergeCell ref="M1:P1"/>
    <mergeCell ref="A3:P3"/>
    <mergeCell ref="A4:P4"/>
    <mergeCell ref="A8:A9"/>
    <mergeCell ref="B8:B9"/>
    <mergeCell ref="C8:K8"/>
    <mergeCell ref="L8:L9"/>
    <mergeCell ref="M8:M9"/>
    <mergeCell ref="N8:N9"/>
    <mergeCell ref="O8:P8"/>
  </mergeCells>
  <printOptions headings="false" gridLines="false" gridLinesSet="true" horizontalCentered="false" verticalCentered="false"/>
  <pageMargins left="0.309722222222222" right="0.429861111111111" top="0.4722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v</cp:lastModifiedBy>
  <cp:lastPrinted>2017-04-18T04:51:18Z</cp:lastPrinted>
  <dcterms:modified xsi:type="dcterms:W3CDTF">2017-04-18T09:58:16Z</dcterms:modified>
  <cp:revision>0</cp:revision>
  <dc:subject/>
  <dc:title/>
</cp:coreProperties>
</file>