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Hlk199433449" vbProcedure="false">'Приложение 5 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9 год</t>
  </si>
  <si>
    <t xml:space="preserve">СТРУКТУРА ДОХОДОВ</t>
  </si>
  <si>
    <t xml:space="preserve">БЮДЖЕТА МУНИЦИПАЛЬНОГО ОБРАЗОВАНИЯ ГОРОД САЯНОГОРСК</t>
  </si>
  <si>
    <t xml:space="preserve">ЗА 2019 ГОД</t>
  </si>
  <si>
    <t xml:space="preserve">Наименование доходов</t>
  </si>
  <si>
    <t xml:space="preserve">2018 год (факт) тыс.руб.</t>
  </si>
  <si>
    <t xml:space="preserve">Структура доходов 2018 года,%</t>
  </si>
  <si>
    <t xml:space="preserve">2019 год          (план)  тыс.руб.</t>
  </si>
  <si>
    <t xml:space="preserve">2019 год (факт) тыс.руб.</t>
  </si>
  <si>
    <t xml:space="preserve">Структура доходов 2019 года,%</t>
  </si>
  <si>
    <t xml:space="preserve">Отклонения от плана 2019 года (гр.5-гр.4)  тыс.руб.</t>
  </si>
  <si>
    <t xml:space="preserve">% выполнения (гр.5/гр.4)</t>
  </si>
  <si>
    <t xml:space="preserve">Отклонения от факта 2018 года (гр.5-гр.2)  тыс.руб.</t>
  </si>
  <si>
    <t xml:space="preserve">Темп снижения к 2018 году, %</t>
  </si>
  <si>
    <t xml:space="preserve"> (гр.2/гр.5)</t>
  </si>
  <si>
    <t xml:space="preserve">ВСЕГО НАЛОГОВЫЕ И НЕНАЛОГОВЫЕ ДОХОДЫ, в том числе:</t>
  </si>
  <si>
    <t xml:space="preserve">Налоговые доходы</t>
  </si>
  <si>
    <t xml:space="preserve">Неналоговые доходы      </t>
  </si>
  <si>
    <t xml:space="preserve">БЕЗВОЗМЕЗДНЫЕ ПОСТУПЛЕНИЯ      </t>
  </si>
  <si>
    <t xml:space="preserve">ВСЕГО ДОХОДОВ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I4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9.1"/>
    <col collapsed="false" customWidth="true" hidden="false" outlineLevel="0" max="2" min="2" style="0" width="26.43"/>
    <col collapsed="false" customWidth="true" hidden="false" outlineLevel="0" max="3" min="3" style="0" width="14.1"/>
    <col collapsed="false" customWidth="true" hidden="false" outlineLevel="0" max="4" min="4" style="0" width="11.1"/>
    <col collapsed="false" customWidth="true" hidden="false" outlineLevel="0" max="5" min="5" style="0" width="13.43"/>
    <col collapsed="false" customWidth="true" hidden="false" outlineLevel="0" max="6" min="6" style="0" width="13.33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12.66"/>
    <col collapsed="false" customWidth="true" hidden="false" outlineLevel="0" max="10" min="10" style="0" width="13.99"/>
    <col collapsed="false" customWidth="true" hidden="false" outlineLevel="0" max="11" min="11" style="0" width="13.43"/>
    <col collapsed="false" customWidth="true" hidden="false" outlineLevel="0" max="12" min="12" style="0" width="9.1"/>
  </cols>
  <sheetData>
    <row r="1" customFormat="false" ht="84" hidden="false" customHeight="true" outlineLevel="0" collapsed="false">
      <c r="B1" s="1"/>
      <c r="H1" s="2" t="s">
        <v>0</v>
      </c>
      <c r="I1" s="2"/>
      <c r="J1" s="2"/>
      <c r="K1" s="2"/>
      <c r="M1" s="1"/>
    </row>
    <row r="2" customFormat="false" ht="14.4" hidden="false" customHeight="false" outlineLevel="0" collapsed="false">
      <c r="B2" s="3"/>
    </row>
    <row r="3" customFormat="false" ht="14.4" hidden="false" customHeight="false" outlineLevel="0" collapsed="false">
      <c r="B3" s="4"/>
    </row>
    <row r="4" customFormat="false" ht="15.6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15.6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6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B7" s="4"/>
    </row>
    <row r="8" customFormat="false" ht="59.25" hidden="false" customHeight="true" outlineLevel="0" collapsed="false">
      <c r="B8" s="6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8" t="s">
        <v>13</v>
      </c>
    </row>
    <row r="9" customFormat="false" ht="19.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9" t="s">
        <v>14</v>
      </c>
    </row>
    <row r="10" customFormat="false" ht="15" hidden="false" customHeight="false" outlineLevel="0" collapsed="false">
      <c r="B10" s="1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customFormat="false" ht="61.5" hidden="false" customHeight="true" outlineLevel="0" collapsed="false">
      <c r="B11" s="12" t="s">
        <v>15</v>
      </c>
      <c r="C11" s="13" t="n">
        <v>713991</v>
      </c>
      <c r="D11" s="13" t="n">
        <f aca="false">D12+D13</f>
        <v>42.9926540043074</v>
      </c>
      <c r="E11" s="13" t="n">
        <f aca="false">E12+E13</f>
        <v>704903.9</v>
      </c>
      <c r="F11" s="13" t="n">
        <f aca="false">F12+F13</f>
        <v>702079.4</v>
      </c>
      <c r="G11" s="13" t="n">
        <f aca="false">G12+G13</f>
        <v>47.228768511903</v>
      </c>
      <c r="H11" s="13" t="n">
        <f aca="false">H12+H13</f>
        <v>-2824.50000000002</v>
      </c>
      <c r="I11" s="13" t="n">
        <f aca="false">F11/E11*100</f>
        <v>99.599307082852</v>
      </c>
      <c r="J11" s="13" t="n">
        <f aca="false">J12+J13</f>
        <v>-11911.6</v>
      </c>
      <c r="K11" s="13" t="n">
        <f aca="false">C11/F11*100-100</f>
        <v>1.69661722021755</v>
      </c>
    </row>
    <row r="12" customFormat="false" ht="15" hidden="false" customHeight="false" outlineLevel="0" collapsed="false">
      <c r="B12" s="12" t="s">
        <v>16</v>
      </c>
      <c r="C12" s="13" t="n">
        <v>651991.9</v>
      </c>
      <c r="D12" s="13" t="n">
        <f aca="false">C12/C15*100</f>
        <v>39.2594054691319</v>
      </c>
      <c r="E12" s="13" t="n">
        <v>644135</v>
      </c>
      <c r="F12" s="13" t="n">
        <v>642592.1</v>
      </c>
      <c r="G12" s="13" t="n">
        <f aca="false">F12/F15*100</f>
        <v>43.2270673922033</v>
      </c>
      <c r="H12" s="13" t="n">
        <f aca="false">F12-E12</f>
        <v>-1542.90000000002</v>
      </c>
      <c r="I12" s="13" t="n">
        <f aca="false">F12/E12*100</f>
        <v>99.7604694668043</v>
      </c>
      <c r="J12" s="13" t="n">
        <f aca="false">F12-C12</f>
        <v>-9399.80000000005</v>
      </c>
      <c r="K12" s="13" t="n">
        <f aca="false">C12/F12*100-100</f>
        <v>1.46279420490853</v>
      </c>
    </row>
    <row r="13" customFormat="false" ht="15" hidden="false" customHeight="false" outlineLevel="0" collapsed="false">
      <c r="B13" s="12" t="s">
        <v>17</v>
      </c>
      <c r="C13" s="13" t="n">
        <v>61999.1</v>
      </c>
      <c r="D13" s="13" t="n">
        <f aca="false">C13/C15*100</f>
        <v>3.73324853517545</v>
      </c>
      <c r="E13" s="13" t="n">
        <v>60768.9</v>
      </c>
      <c r="F13" s="13" t="n">
        <v>59487.3</v>
      </c>
      <c r="G13" s="13" t="n">
        <f aca="false">F13/F15*100</f>
        <v>4.00170111969975</v>
      </c>
      <c r="H13" s="13" t="n">
        <f aca="false">F13-E13</f>
        <v>-1281.6</v>
      </c>
      <c r="I13" s="13" t="n">
        <f aca="false">F13/E13*100</f>
        <v>97.8910264954607</v>
      </c>
      <c r="J13" s="13" t="n">
        <f aca="false">F13-C13</f>
        <v>-2511.8</v>
      </c>
      <c r="K13" s="13" t="n">
        <f aca="false">C13/F13*100-100</f>
        <v>4.22241385976503</v>
      </c>
    </row>
    <row r="14" customFormat="false" ht="28.2" hidden="false" customHeight="false" outlineLevel="0" collapsed="false">
      <c r="B14" s="12" t="s">
        <v>18</v>
      </c>
      <c r="C14" s="13" t="n">
        <v>946736.9</v>
      </c>
      <c r="D14" s="13" t="n">
        <f aca="false">C14/C15*100</f>
        <v>57.0073459956926</v>
      </c>
      <c r="E14" s="13" t="n">
        <v>868280.9</v>
      </c>
      <c r="F14" s="13" t="n">
        <v>784470.9</v>
      </c>
      <c r="G14" s="13" t="n">
        <f aca="false">F14/F15*100</f>
        <v>52.771231488097</v>
      </c>
      <c r="H14" s="13" t="n">
        <f aca="false">F14-E14</f>
        <v>-83810</v>
      </c>
      <c r="I14" s="13" t="n">
        <f aca="false">F14/E14*100</f>
        <v>90.347593733779</v>
      </c>
      <c r="J14" s="13" t="n">
        <f aca="false">F14-C14</f>
        <v>-162266</v>
      </c>
      <c r="K14" s="13" t="n">
        <f aca="false">C14/F14*100-100</f>
        <v>20.6847698238392</v>
      </c>
    </row>
    <row r="15" customFormat="false" ht="15" hidden="false" customHeight="false" outlineLevel="0" collapsed="false">
      <c r="B15" s="12" t="s">
        <v>19</v>
      </c>
      <c r="C15" s="13" t="n">
        <f aca="false">C11+C14</f>
        <v>1660727.9</v>
      </c>
      <c r="D15" s="13" t="n">
        <f aca="false">D11+D14</f>
        <v>100</v>
      </c>
      <c r="E15" s="13" t="n">
        <f aca="false">E11+E14</f>
        <v>1573184.8</v>
      </c>
      <c r="F15" s="13" t="n">
        <f aca="false">F11+F14</f>
        <v>1486550.3</v>
      </c>
      <c r="G15" s="13" t="n">
        <f aca="false">G11+G14</f>
        <v>100</v>
      </c>
      <c r="H15" s="13" t="n">
        <f aca="false">H11+H14</f>
        <v>-86634.5</v>
      </c>
      <c r="I15" s="13" t="n">
        <f aca="false">F15/E15*100</f>
        <v>94.493050021841</v>
      </c>
      <c r="J15" s="13" t="n">
        <f aca="false">J11+J14</f>
        <v>-174177.6</v>
      </c>
      <c r="K15" s="13" t="n">
        <f aca="false">C15/F15*100-100</f>
        <v>11.7168991859878</v>
      </c>
    </row>
    <row r="16" customFormat="false" ht="14.4" hidden="false" customHeight="false" outlineLevel="0" collapsed="false">
      <c r="B16" s="14" t="s">
        <v>20</v>
      </c>
    </row>
    <row r="17" customFormat="false" ht="14.4" hidden="false" customHeight="false" outlineLevel="0" collapsed="false">
      <c r="B17" s="15"/>
    </row>
    <row r="18" customFormat="false" ht="14.4" hidden="false" customHeight="false" outlineLevel="0" collapsed="false">
      <c r="B18" s="15"/>
    </row>
  </sheetData>
  <mergeCells count="13">
    <mergeCell ref="H1:K1"/>
    <mergeCell ref="B4:I4"/>
    <mergeCell ref="B5:I5"/>
    <mergeCell ref="B6:I6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Воронина Оксана Юрьевна</cp:lastModifiedBy>
  <cp:lastPrinted>2020-04-27T07:53:51Z</cp:lastPrinted>
  <dcterms:modified xsi:type="dcterms:W3CDTF">2020-05-08T02:02:52Z</dcterms:modified>
  <cp:revision>0</cp:revision>
  <dc:subject/>
  <dc:title/>
</cp:coreProperties>
</file>