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7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9 год</t>
  </si>
  <si>
    <t xml:space="preserve">Структура расходов  бюджета муниципального образования город Саяногорск за 2019 год по разделам классификации расходов </t>
  </si>
  <si>
    <t xml:space="preserve">Наименование раздела классификации расходов</t>
  </si>
  <si>
    <t xml:space="preserve">Раздел</t>
  </si>
  <si>
    <t xml:space="preserve">2018 год (факт)</t>
  </si>
  <si>
    <t xml:space="preserve">2019 год</t>
  </si>
  <si>
    <t xml:space="preserve">сумма   (тыс.руб.)</t>
  </si>
  <si>
    <t xml:space="preserve">уд. вес, %</t>
  </si>
  <si>
    <t xml:space="preserve">план</t>
  </si>
  <si>
    <t xml:space="preserve">факт</t>
  </si>
  <si>
    <t xml:space="preserve">отклонения</t>
  </si>
  <si>
    <t xml:space="preserve">исполнение, %</t>
  </si>
  <si>
    <t xml:space="preserve">сумма  (тыс.руб.)</t>
  </si>
  <si>
    <t xml:space="preserve">сумма       (тыс.руб.)</t>
  </si>
  <si>
    <t xml:space="preserve">гр.7-гр.5</t>
  </si>
  <si>
    <t xml:space="preserve">гр.7/гр.5</t>
  </si>
  <si>
    <t xml:space="preserve">2</t>
  </si>
  <si>
    <t xml:space="preserve">Общегосударственные вопросы </t>
  </si>
  <si>
    <t xml:space="preserve">01</t>
  </si>
  <si>
    <t xml:space="preserve">Национальная безопасность и правоохранительная деятельность </t>
  </si>
  <si>
    <t xml:space="preserve">03</t>
  </si>
  <si>
    <t xml:space="preserve">Национальная экономика</t>
  </si>
  <si>
    <t xml:space="preserve">04</t>
  </si>
  <si>
    <t xml:space="preserve">Жилищно-коммунальное хозяйство </t>
  </si>
  <si>
    <t xml:space="preserve">05</t>
  </si>
  <si>
    <t xml:space="preserve">Охрана  окружающей среды  </t>
  </si>
  <si>
    <t xml:space="preserve">06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екту решения за 2012г. (для печати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2" width="4.87"/>
    <col collapsed="false" customWidth="true" hidden="false" outlineLevel="0" max="3" min="3" style="1" width="14.66"/>
    <col collapsed="false" customWidth="true" hidden="false" outlineLevel="0" max="4" min="4" style="1" width="7.66"/>
    <col collapsed="false" customWidth="true" hidden="false" outlineLevel="0" max="5" min="5" style="1" width="14.55"/>
    <col collapsed="false" customWidth="true" hidden="false" outlineLevel="0" max="6" min="6" style="1" width="7.66"/>
    <col collapsed="false" customWidth="true" hidden="false" outlineLevel="0" max="7" min="7" style="1" width="15.66"/>
    <col collapsed="false" customWidth="true" hidden="false" outlineLevel="0" max="8" min="8" style="1" width="7.43"/>
    <col collapsed="false" customWidth="true" hidden="false" outlineLevel="0" max="9" min="9" style="1" width="14.43"/>
    <col collapsed="false" customWidth="true" hidden="false" outlineLevel="0" max="10" min="10" style="1" width="13.33"/>
    <col collapsed="false" customWidth="false" hidden="false" outlineLevel="0" max="257" min="11" style="3" width="9.1"/>
  </cols>
  <sheetData>
    <row r="1" customFormat="false" ht="88.5" hidden="false" customHeight="true" outlineLevel="0" collapsed="false">
      <c r="A1" s="4"/>
      <c r="B1" s="5"/>
      <c r="C1" s="5"/>
      <c r="D1" s="3"/>
      <c r="E1" s="3"/>
      <c r="F1" s="6" t="s">
        <v>0</v>
      </c>
      <c r="G1" s="6"/>
      <c r="H1" s="6"/>
      <c r="I1" s="6"/>
      <c r="J1" s="6"/>
    </row>
    <row r="2" customFormat="false" ht="13.2" hidden="false" customHeight="false" outlineLevel="0" collapsed="false">
      <c r="A2" s="4"/>
      <c r="B2" s="7"/>
      <c r="C2" s="7"/>
      <c r="D2" s="8"/>
      <c r="E2" s="7"/>
      <c r="F2" s="7"/>
      <c r="G2" s="3"/>
      <c r="H2" s="3"/>
      <c r="I2" s="3"/>
      <c r="J2" s="3"/>
    </row>
    <row r="3" customFormat="false" ht="4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6" hidden="false" customHeight="false" outlineLevel="0" collapsed="false">
      <c r="I5" s="11"/>
      <c r="J5" s="11"/>
    </row>
    <row r="6" s="14" customFormat="true" ht="14.4" hidden="false" customHeight="true" outlineLevel="0" collapsed="false">
      <c r="A6" s="12" t="s">
        <v>2</v>
      </c>
      <c r="B6" s="13" t="s">
        <v>3</v>
      </c>
      <c r="C6" s="12" t="s">
        <v>4</v>
      </c>
      <c r="D6" s="12"/>
      <c r="E6" s="12" t="s">
        <v>5</v>
      </c>
      <c r="F6" s="12"/>
      <c r="G6" s="12"/>
      <c r="H6" s="12"/>
      <c r="I6" s="12"/>
      <c r="J6" s="12"/>
    </row>
    <row r="7" s="14" customFormat="true" ht="26.4" hidden="false" customHeight="true" outlineLevel="0" collapsed="false">
      <c r="A7" s="12"/>
      <c r="B7" s="13"/>
      <c r="C7" s="12" t="s">
        <v>6</v>
      </c>
      <c r="D7" s="15" t="s">
        <v>7</v>
      </c>
      <c r="E7" s="12" t="s">
        <v>8</v>
      </c>
      <c r="F7" s="12"/>
      <c r="G7" s="12" t="s">
        <v>9</v>
      </c>
      <c r="H7" s="12"/>
      <c r="I7" s="16" t="s">
        <v>10</v>
      </c>
      <c r="J7" s="12" t="s">
        <v>11</v>
      </c>
    </row>
    <row r="8" s="14" customFormat="true" ht="27" hidden="false" customHeight="true" outlineLevel="0" collapsed="false">
      <c r="A8" s="12"/>
      <c r="B8" s="13"/>
      <c r="C8" s="12"/>
      <c r="D8" s="15"/>
      <c r="E8" s="12" t="s">
        <v>12</v>
      </c>
      <c r="F8" s="15" t="s">
        <v>7</v>
      </c>
      <c r="G8" s="12" t="s">
        <v>13</v>
      </c>
      <c r="H8" s="15" t="s">
        <v>7</v>
      </c>
      <c r="I8" s="12" t="s">
        <v>14</v>
      </c>
      <c r="J8" s="12" t="s">
        <v>15</v>
      </c>
    </row>
    <row r="9" s="20" customFormat="true" ht="14.4" hidden="false" customHeight="false" outlineLevel="0" collapsed="false">
      <c r="A9" s="17" t="n">
        <v>1</v>
      </c>
      <c r="B9" s="18" t="s">
        <v>16</v>
      </c>
      <c r="C9" s="17" t="n">
        <v>3</v>
      </c>
      <c r="D9" s="17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7" t="n">
        <v>9</v>
      </c>
      <c r="J9" s="19" t="n">
        <v>10</v>
      </c>
    </row>
    <row r="10" customFormat="false" ht="32.25" hidden="false" customHeight="true" outlineLevel="0" collapsed="false">
      <c r="A10" s="21" t="s">
        <v>17</v>
      </c>
      <c r="B10" s="22" t="s">
        <v>18</v>
      </c>
      <c r="C10" s="23" t="n">
        <v>105473.7</v>
      </c>
      <c r="D10" s="24" t="n">
        <f aca="false">C10/C$21*100</f>
        <v>6.17447878356205</v>
      </c>
      <c r="E10" s="23" t="n">
        <v>97374.9</v>
      </c>
      <c r="F10" s="24" t="n">
        <f aca="false">E10/E$21*100</f>
        <v>6.06298663495335</v>
      </c>
      <c r="G10" s="23" t="n">
        <v>94608.6</v>
      </c>
      <c r="H10" s="24" t="n">
        <f aca="false">G10/G$21*100</f>
        <v>6.55376693390351</v>
      </c>
      <c r="I10" s="23" t="n">
        <f aca="false">G10-E10</f>
        <v>-2766.29999999999</v>
      </c>
      <c r="J10" s="25" t="n">
        <f aca="false">G10/E10%</f>
        <v>97.159124168548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2.4" hidden="false" customHeight="false" outlineLevel="0" collapsed="false">
      <c r="A11" s="21" t="s">
        <v>19</v>
      </c>
      <c r="B11" s="22" t="s">
        <v>20</v>
      </c>
      <c r="C11" s="23" t="n">
        <v>13744.8</v>
      </c>
      <c r="D11" s="24" t="n">
        <f aca="false">C11/C$21*100</f>
        <v>0.804626897362126</v>
      </c>
      <c r="E11" s="23" t="n">
        <v>11262.1</v>
      </c>
      <c r="F11" s="24" t="n">
        <f aca="false">E11/E$21*100</f>
        <v>0.701227542020666</v>
      </c>
      <c r="G11" s="23" t="n">
        <v>10492.7</v>
      </c>
      <c r="H11" s="24" t="n">
        <f aca="false">G11/G$21*100</f>
        <v>0.726854750068909</v>
      </c>
      <c r="I11" s="23" t="n">
        <f aca="false">G11-E11</f>
        <v>-769.4</v>
      </c>
      <c r="J11" s="25" t="n">
        <f aca="false">G11/E11%</f>
        <v>93.1682368297209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false" outlineLevel="0" collapsed="false">
      <c r="A12" s="21" t="s">
        <v>21</v>
      </c>
      <c r="B12" s="22" t="s">
        <v>22</v>
      </c>
      <c r="C12" s="23" t="n">
        <v>48871</v>
      </c>
      <c r="D12" s="24" t="n">
        <f aca="false">C12/C$21*100</f>
        <v>2.86093075934058</v>
      </c>
      <c r="E12" s="23" t="n">
        <v>63265.9</v>
      </c>
      <c r="F12" s="24" t="n">
        <f aca="false">E12/E$21*100</f>
        <v>3.93921129724698</v>
      </c>
      <c r="G12" s="23" t="n">
        <v>59512.3</v>
      </c>
      <c r="H12" s="24" t="n">
        <f aca="false">G12/G$21*100</f>
        <v>4.12256120374412</v>
      </c>
      <c r="I12" s="23" t="n">
        <f aca="false">G12-E12</f>
        <v>-3753.6</v>
      </c>
      <c r="J12" s="25" t="n">
        <f aca="false">G12/E12%</f>
        <v>94.0669460167326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2" hidden="false" customHeight="false" outlineLevel="0" collapsed="false">
      <c r="A13" s="21" t="s">
        <v>23</v>
      </c>
      <c r="B13" s="22" t="s">
        <v>24</v>
      </c>
      <c r="C13" s="23" t="n">
        <v>156136.7</v>
      </c>
      <c r="D13" s="24" t="n">
        <f aca="false">C13/C$21*100</f>
        <v>9.14031404497418</v>
      </c>
      <c r="E13" s="23" t="n">
        <v>172025.1</v>
      </c>
      <c r="F13" s="24" t="n">
        <f aca="false">E13/E$21*100</f>
        <v>10.711034180025</v>
      </c>
      <c r="G13" s="23" t="n">
        <v>134160.7</v>
      </c>
      <c r="H13" s="24" t="n">
        <f aca="false">G13/G$21*100</f>
        <v>9.29363672530139</v>
      </c>
      <c r="I13" s="23" t="n">
        <f aca="false">G13-E13</f>
        <v>-37864.4</v>
      </c>
      <c r="J13" s="25" t="n">
        <f aca="false">G13/E13%</f>
        <v>77.9890260200401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1.2" hidden="false" customHeight="false" outlineLevel="0" collapsed="false">
      <c r="A14" s="21" t="s">
        <v>25</v>
      </c>
      <c r="B14" s="22" t="s">
        <v>26</v>
      </c>
      <c r="C14" s="23" t="n">
        <v>2368.3</v>
      </c>
      <c r="D14" s="24" t="n">
        <f aca="false">C14/C$21*100</f>
        <v>0.138641368446447</v>
      </c>
      <c r="E14" s="23" t="n">
        <v>2092.8</v>
      </c>
      <c r="F14" s="24" t="n">
        <f aca="false">E14/E$21*100</f>
        <v>0.130306869939074</v>
      </c>
      <c r="G14" s="23" t="n">
        <v>2056.4</v>
      </c>
      <c r="H14" s="24" t="n">
        <f aca="false">G14/G$21*100</f>
        <v>0.142451810119579</v>
      </c>
      <c r="I14" s="23" t="n">
        <f aca="false">G14-E14</f>
        <v>-36.4000000000001</v>
      </c>
      <c r="J14" s="25" t="n">
        <f aca="false">G14/E14%</f>
        <v>98.2607033639144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false" outlineLevel="0" collapsed="false">
      <c r="A15" s="21" t="s">
        <v>27</v>
      </c>
      <c r="B15" s="22" t="s">
        <v>28</v>
      </c>
      <c r="C15" s="23" t="n">
        <v>1204854</v>
      </c>
      <c r="D15" s="24" t="n">
        <f aca="false">C15/C$21*100</f>
        <v>70.5327058810857</v>
      </c>
      <c r="E15" s="23" t="n">
        <v>1095876</v>
      </c>
      <c r="F15" s="24" t="n">
        <f aca="false">E15/E$21*100</f>
        <v>68.234026854622</v>
      </c>
      <c r="G15" s="23" t="n">
        <v>985609</v>
      </c>
      <c r="H15" s="24" t="n">
        <f aca="false">G15/G$21*100</f>
        <v>68.2755233029313</v>
      </c>
      <c r="I15" s="23" t="n">
        <f aca="false">G15-E15</f>
        <v>-110267</v>
      </c>
      <c r="J15" s="25" t="n">
        <f aca="false">G15/E15%</f>
        <v>89.9380039347517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2" hidden="false" customHeight="false" outlineLevel="0" collapsed="false">
      <c r="A16" s="21" t="s">
        <v>29</v>
      </c>
      <c r="B16" s="22" t="s">
        <v>30</v>
      </c>
      <c r="C16" s="23" t="n">
        <v>84379</v>
      </c>
      <c r="D16" s="24" t="n">
        <f aca="false">C16/C$21*100</f>
        <v>4.93958536846799</v>
      </c>
      <c r="E16" s="23" t="n">
        <v>80636.7</v>
      </c>
      <c r="F16" s="24" t="n">
        <f aca="false">E16/E$21*100</f>
        <v>5.02079318578754</v>
      </c>
      <c r="G16" s="23" t="n">
        <v>79241.2</v>
      </c>
      <c r="H16" s="24" t="n">
        <f aca="false">G16/G$21*100</f>
        <v>5.48922990471093</v>
      </c>
      <c r="I16" s="23" t="n">
        <f aca="false">G16-E16</f>
        <v>-1395.5</v>
      </c>
      <c r="J16" s="25" t="n">
        <f aca="false">G16/E16%</f>
        <v>98.269398425282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false" outlineLevel="0" collapsed="false">
      <c r="A17" s="21" t="s">
        <v>31</v>
      </c>
      <c r="B17" s="22" t="s">
        <v>32</v>
      </c>
      <c r="C17" s="23" t="n">
        <v>37951.1</v>
      </c>
      <c r="D17" s="24" t="n">
        <f aca="false">C17/C$21*100</f>
        <v>2.221674803888</v>
      </c>
      <c r="E17" s="23" t="n">
        <v>42725.3</v>
      </c>
      <c r="F17" s="24" t="n">
        <f aca="false">E17/E$21*100</f>
        <v>2.66026381412841</v>
      </c>
      <c r="G17" s="23" t="n">
        <v>37546.7</v>
      </c>
      <c r="H17" s="24" t="n">
        <f aca="false">G17/G$21*100</f>
        <v>2.60095087483796</v>
      </c>
      <c r="I17" s="23" t="n">
        <f aca="false">G17-E17</f>
        <v>-5178.60000000001</v>
      </c>
      <c r="J17" s="25" t="n">
        <f aca="false">G17/E17%</f>
        <v>87.8793127257152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2" hidden="false" customHeight="false" outlineLevel="0" collapsed="false">
      <c r="A18" s="26" t="s">
        <v>33</v>
      </c>
      <c r="B18" s="22" t="s">
        <v>34</v>
      </c>
      <c r="C18" s="23" t="n">
        <v>19855</v>
      </c>
      <c r="D18" s="24" t="n">
        <f aca="false">C18/C$21*100</f>
        <v>1.16232080838754</v>
      </c>
      <c r="E18" s="23" t="n">
        <v>15495.9</v>
      </c>
      <c r="F18" s="24" t="n">
        <f aca="false">E18/E$21*100</f>
        <v>0.964842424449972</v>
      </c>
      <c r="G18" s="23" t="n">
        <v>15274</v>
      </c>
      <c r="H18" s="24" t="n">
        <f aca="false">G18/G$21*100</f>
        <v>1.0580669849088</v>
      </c>
      <c r="I18" s="23" t="n">
        <f aca="false">G18-E18</f>
        <v>-221.9</v>
      </c>
      <c r="J18" s="25" t="n">
        <f aca="false">G18/E18%</f>
        <v>98.56800831187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2" hidden="false" customHeight="false" outlineLevel="0" collapsed="false">
      <c r="A19" s="26" t="s">
        <v>35</v>
      </c>
      <c r="B19" s="22" t="s">
        <v>36</v>
      </c>
      <c r="C19" s="23" t="n">
        <v>9976.3</v>
      </c>
      <c r="D19" s="24" t="n">
        <f aca="false">C19/C$21*100</f>
        <v>0.584017178580538</v>
      </c>
      <c r="E19" s="23" t="n">
        <v>11106.5</v>
      </c>
      <c r="F19" s="24" t="n">
        <f aca="false">E19/E$21*100</f>
        <v>0.691539206316097</v>
      </c>
      <c r="G19" s="23" t="n">
        <v>10886.1</v>
      </c>
      <c r="H19" s="24" t="n">
        <f aca="false">G19/G$21*100</f>
        <v>0.754106521174259</v>
      </c>
      <c r="I19" s="23" t="n">
        <f aca="false">G19-E19</f>
        <v>-220.4</v>
      </c>
      <c r="J19" s="25" t="n">
        <f aca="false">G19/E19%</f>
        <v>98.0155764642327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6.8" hidden="false" customHeight="false" outlineLevel="0" collapsed="false">
      <c r="A20" s="26" t="s">
        <v>37</v>
      </c>
      <c r="B20" s="22" t="s">
        <v>38</v>
      </c>
      <c r="C20" s="23" t="n">
        <v>24610.4</v>
      </c>
      <c r="D20" s="24" t="n">
        <f aca="false">C20/C$21*100</f>
        <v>1.44070410590484</v>
      </c>
      <c r="E20" s="23" t="n">
        <v>14193.8</v>
      </c>
      <c r="F20" s="24" t="n">
        <f aca="false">E20/E$21*100</f>
        <v>0.88376799051091</v>
      </c>
      <c r="G20" s="23" t="n">
        <v>14188.2</v>
      </c>
      <c r="H20" s="24" t="n">
        <f aca="false">G20/G$21*100</f>
        <v>0.982850988299265</v>
      </c>
      <c r="I20" s="23" t="n">
        <f aca="false">G20-E20</f>
        <v>-5.59999999999855</v>
      </c>
      <c r="J20" s="25" t="n">
        <f aca="false">G20/E20%</f>
        <v>99.9605461539546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75" hidden="false" customHeight="true" outlineLevel="0" collapsed="false">
      <c r="A21" s="27" t="s">
        <v>39</v>
      </c>
      <c r="B21" s="22"/>
      <c r="C21" s="28" t="n">
        <f aca="false">SUM(C10:C20)</f>
        <v>1708220.3</v>
      </c>
      <c r="D21" s="29" t="n">
        <f aca="false">C21/C$21*100</f>
        <v>100</v>
      </c>
      <c r="E21" s="28" t="n">
        <f aca="false">SUM(E10:E20)</f>
        <v>1606055</v>
      </c>
      <c r="F21" s="30" t="n">
        <v>100</v>
      </c>
      <c r="G21" s="28" t="n">
        <f aca="false">SUM(G10:G20)</f>
        <v>1443575.9</v>
      </c>
      <c r="H21" s="29" t="n">
        <v>100</v>
      </c>
      <c r="I21" s="28" t="n">
        <f aca="false">G21-E21</f>
        <v>-162479.1</v>
      </c>
      <c r="J21" s="31" t="n">
        <f aca="false">G21/E21%</f>
        <v>89.8833414795882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E22" s="32"/>
      <c r="F22" s="33"/>
      <c r="G22" s="32"/>
      <c r="H22" s="33"/>
    </row>
    <row r="23" customFormat="false" ht="13.8" hidden="false" customHeight="false" outlineLevel="0" collapsed="false">
      <c r="A23" s="34"/>
    </row>
    <row r="24" customFormat="false" ht="13.8" hidden="false" customHeight="false" outlineLevel="0" collapsed="false">
      <c r="A24" s="34"/>
    </row>
  </sheetData>
  <mergeCells count="11">
    <mergeCell ref="F1:J1"/>
    <mergeCell ref="A3:J3"/>
    <mergeCell ref="I5:J5"/>
    <mergeCell ref="A6:A8"/>
    <mergeCell ref="B6:B8"/>
    <mergeCell ref="C6:D6"/>
    <mergeCell ref="E6:J6"/>
    <mergeCell ref="C7:C8"/>
    <mergeCell ref="D7:D8"/>
    <mergeCell ref="E7:F7"/>
    <mergeCell ref="G7:H7"/>
  </mergeCells>
  <printOptions headings="false" gridLines="false" gridLinesSet="true" horizontalCentered="false" verticalCentered="false"/>
  <pageMargins left="0.708333333333333" right="0.2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08T02:09:33Z</dcterms:modified>
  <cp:revision>0</cp:revision>
  <dc:subject/>
  <dc:title/>
</cp:coreProperties>
</file>